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81504071"/>
        <c:axId val="90722451"/>
      </c:lineChart>
      <c:catAx>
        <c:axId val="81504071"/>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0722451"/>
        <c:crossesAt val="0"/>
        <c:auto val="1"/>
        <c:lblAlgn val="ctr"/>
        <c:lblOffset val="100"/>
        <c:noMultiLvlLbl val="0"/>
      </c:catAx>
      <c:valAx>
        <c:axId val="90722451"/>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81504071"/>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30944076"/>
        <c:axId val="56226309"/>
      </c:lineChart>
      <c:catAx>
        <c:axId val="309440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6226309"/>
        <c:crossesAt val="0"/>
        <c:auto val="1"/>
        <c:lblAlgn val="ctr"/>
        <c:lblOffset val="100"/>
        <c:noMultiLvlLbl val="0"/>
      </c:catAx>
      <c:valAx>
        <c:axId val="56226309"/>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0944076"/>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